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64501"/>
        <c:axId val="89200807"/>
      </c:lineChart>
      <c:catAx>
        <c:axId val="8366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0807"/>
        <c:crossesAt val="0"/>
        <c:auto val="1"/>
        <c:lblAlgn val="ctr"/>
        <c:lblOffset val="100"/>
        <c:noMultiLvlLbl val="0"/>
      </c:catAx>
      <c:valAx>
        <c:axId val="8920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4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76876"/>
        <c:axId val="94052821"/>
      </c:lineChart>
      <c:catAx>
        <c:axId val="8697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2821"/>
        <c:crossesAt val="0"/>
        <c:auto val="1"/>
        <c:lblAlgn val="ctr"/>
        <c:lblOffset val="100"/>
        <c:noMultiLvlLbl val="0"/>
      </c:catAx>
      <c:valAx>
        <c:axId val="94052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6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06846"/>
        <c:axId val="80598965"/>
      </c:lineChart>
      <c:catAx>
        <c:axId val="9640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8965"/>
        <c:crossesAt val="0"/>
        <c:auto val="1"/>
        <c:lblAlgn val="ctr"/>
        <c:lblOffset val="100"/>
        <c:noMultiLvlLbl val="0"/>
      </c:catAx>
      <c:valAx>
        <c:axId val="80598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6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2006"/>
        <c:axId val="15703625"/>
      </c:lineChart>
      <c:catAx>
        <c:axId val="8348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3625"/>
        <c:crossesAt val="0"/>
        <c:auto val="1"/>
        <c:lblAlgn val="ctr"/>
        <c:lblOffset val="100"/>
        <c:noMultiLvlLbl val="0"/>
      </c:catAx>
      <c:valAx>
        <c:axId val="15703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2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